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91001280"/>
        <c:axId val="41533972"/>
      </c:barChart>
      <c:catAx>
        <c:axId val="9100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972"/>
        <c:crossesAt val="0"/>
        <c:auto val="1"/>
        <c:lblAlgn val="ctr"/>
        <c:lblOffset val="100"/>
        <c:noMultiLvlLbl val="0"/>
      </c:catAx>
      <c:valAx>
        <c:axId val="4153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75616485"/>
        <c:axId val="86105271"/>
      </c:scatterChart>
      <c:valAx>
        <c:axId val="7561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271"/>
        <c:crossesAt val="1000"/>
        <c:crossBetween val="midCat"/>
      </c:valAx>
      <c:valAx>
        <c:axId val="86105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831475"/>
        <c:axId val="3845798"/>
      </c:scatterChart>
      <c:valAx>
        <c:axId val="83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98"/>
        <c:crossesAt val="0"/>
        <c:crossBetween val="midCat"/>
      </c:valAx>
      <c:valAx>
        <c:axId val="38457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92490159"/>
        <c:axId val="78801883"/>
      </c:scatterChart>
      <c:valAx>
        <c:axId val="9249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883"/>
        <c:crossesAt val="1000"/>
        <c:crossBetween val="midCat"/>
      </c:valAx>
      <c:valAx>
        <c:axId val="788018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64726079"/>
        <c:axId val="83082721"/>
      </c:scatterChart>
      <c:valAx>
        <c:axId val="6472607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721"/>
        <c:crossesAt val="10000"/>
        <c:crossBetween val="midCat"/>
      </c:valAx>
      <c:valAx>
        <c:axId val="830827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41066168"/>
        <c:axId val="18733604"/>
      </c:scatterChart>
      <c:valAx>
        <c:axId val="4106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604"/>
        <c:crossesAt val="2000"/>
        <c:crossBetween val="midCat"/>
      </c:valAx>
      <c:valAx>
        <c:axId val="187336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10186618"/>
        <c:axId val="43307504"/>
      </c:scatterChart>
      <c:valAx>
        <c:axId val="1018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504"/>
        <c:crossesAt val="0"/>
        <c:crossBetween val="midCat"/>
      </c:valAx>
      <c:valAx>
        <c:axId val="433075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2778933"/>
        <c:axId val="40159909"/>
      </c:scatterChart>
      <c:valAx>
        <c:axId val="277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909"/>
        <c:crossesAt val="0"/>
        <c:crossBetween val="midCat"/>
      </c:valAx>
      <c:valAx>
        <c:axId val="401599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29814760"/>
        <c:axId val="70068527"/>
      </c:barChart>
      <c:catAx>
        <c:axId val="2981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527"/>
        <c:crossesAt val="0"/>
        <c:auto val="1"/>
        <c:lblAlgn val="ctr"/>
        <c:lblOffset val="100"/>
        <c:noMultiLvlLbl val="0"/>
      </c:catAx>
      <c:valAx>
        <c:axId val="7006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90858660"/>
        <c:axId val="90557350"/>
      </c:barChart>
      <c:catAx>
        <c:axId val="9085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50"/>
        <c:crossesAt val="0"/>
        <c:auto val="1"/>
        <c:lblAlgn val="ctr"/>
        <c:lblOffset val="100"/>
        <c:noMultiLvlLbl val="0"/>
      </c:catAx>
      <c:valAx>
        <c:axId val="9055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19333271"/>
        <c:axId val="5028605"/>
      </c:barChart>
      <c:catAx>
        <c:axId val="1933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05"/>
        <c:crossesAt val="0"/>
        <c:auto val="1"/>
        <c:lblAlgn val="ctr"/>
        <c:lblOffset val="100"/>
        <c:noMultiLvlLbl val="0"/>
      </c:catAx>
      <c:valAx>
        <c:axId val="502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82173862"/>
        <c:axId val="86423072"/>
      </c:barChart>
      <c:catAx>
        <c:axId val="8217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072"/>
        <c:crossesAt val="0"/>
        <c:auto val="1"/>
        <c:lblAlgn val="ctr"/>
        <c:lblOffset val="100"/>
        <c:noMultiLvlLbl val="0"/>
      </c:catAx>
      <c:valAx>
        <c:axId val="86423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55625452"/>
        <c:axId val="32608536"/>
      </c:barChart>
      <c:catAx>
        <c:axId val="5562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536"/>
        <c:crossesAt val="1"/>
        <c:auto val="1"/>
        <c:lblAlgn val="ctr"/>
        <c:lblOffset val="100"/>
        <c:noMultiLvlLbl val="0"/>
      </c:catAx>
      <c:valAx>
        <c:axId val="3260853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96493879"/>
        <c:axId val="71040214"/>
      </c:barChart>
      <c:catAx>
        <c:axId val="9649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214"/>
        <c:crossesAt val="0"/>
        <c:auto val="1"/>
        <c:lblAlgn val="ctr"/>
        <c:lblOffset val="100"/>
        <c:noMultiLvlLbl val="0"/>
      </c:catAx>
      <c:valAx>
        <c:axId val="71040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1042641"/>
        <c:axId val="66926811"/>
      </c:barChart>
      <c:catAx>
        <c:axId val="104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11"/>
        <c:crossesAt val="1"/>
        <c:auto val="1"/>
        <c:lblAlgn val="ctr"/>
        <c:lblOffset val="100"/>
        <c:noMultiLvlLbl val="0"/>
      </c:catAx>
      <c:valAx>
        <c:axId val="6692681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46384098"/>
        <c:axId val="58026583"/>
      </c:scatterChart>
      <c:valAx>
        <c:axId val="46384098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583"/>
        <c:crossesAt val="5000"/>
        <c:crossBetween val="midCat"/>
      </c:valAx>
      <c:valAx>
        <c:axId val="580265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